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63039"/>
        <c:axId val="84420693"/>
      </c:lineChart>
      <c:catAx>
        <c:axId val="10563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20693"/>
        <c:crossesAt val="0"/>
        <c:auto val="1"/>
        <c:lblAlgn val="ctr"/>
        <c:lblOffset val="100"/>
        <c:noMultiLvlLbl val="0"/>
      </c:catAx>
      <c:valAx>
        <c:axId val="84420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63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79809"/>
        <c:axId val="16137563"/>
      </c:lineChart>
      <c:catAx>
        <c:axId val="85079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37563"/>
        <c:crossesAt val="0"/>
        <c:auto val="1"/>
        <c:lblAlgn val="ctr"/>
        <c:lblOffset val="100"/>
        <c:noMultiLvlLbl val="0"/>
      </c:catAx>
      <c:valAx>
        <c:axId val="16137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79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09654"/>
        <c:axId val="66160251"/>
      </c:lineChart>
      <c:catAx>
        <c:axId val="86309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60251"/>
        <c:crossesAt val="0"/>
        <c:auto val="1"/>
        <c:lblAlgn val="ctr"/>
        <c:lblOffset val="100"/>
        <c:noMultiLvlLbl val="0"/>
      </c:catAx>
      <c:valAx>
        <c:axId val="66160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09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53915"/>
        <c:axId val="13814238"/>
      </c:lineChart>
      <c:catAx>
        <c:axId val="79053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14238"/>
        <c:crossesAt val="0"/>
        <c:auto val="1"/>
        <c:lblAlgn val="ctr"/>
        <c:lblOffset val="100"/>
        <c:noMultiLvlLbl val="0"/>
      </c:catAx>
      <c:valAx>
        <c:axId val="13814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53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